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70364165"/>
        <c:axId val="99729748"/>
      </c:scatterChart>
      <c:valAx>
        <c:axId val="7036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748"/>
        <c:crossesAt val="0"/>
        <c:crossBetween val="midCat"/>
      </c:valAx>
      <c:valAx>
        <c:axId val="997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10704073"/>
        <c:axId val="4884468"/>
      </c:scatterChart>
      <c:valAx>
        <c:axId val="1070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8"/>
        <c:crossesAt val="0"/>
        <c:crossBetween val="midCat"/>
      </c:valAx>
      <c:valAx>
        <c:axId val="488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9839429"/>
        <c:axId val="70808802"/>
      </c:scatterChart>
      <c:valAx>
        <c:axId val="983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02"/>
        <c:crossesAt val="0"/>
        <c:crossBetween val="midCat"/>
      </c:valAx>
      <c:valAx>
        <c:axId val="708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6463"/>
        <c:axId val="57503454"/>
      </c:scatterChart>
      <c:valAx>
        <c:axId val="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454"/>
        <c:crossesAt val="0"/>
        <c:crossBetween val="midCat"/>
      </c:valAx>
      <c:valAx>
        <c:axId val="575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